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QUIMA" sheetId="1" state="visible" r:id="rId2"/>
  </sheets>
  <definedNames>
    <definedName function="false" hidden="false" name="Excel_BuiltIn_Database" vbProcedure="false">PERQUIMA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rtford Grammar School</t>
  </si>
  <si>
    <t xml:space="preserve">Perquimans County</t>
  </si>
  <si>
    <t xml:space="preserve">No</t>
  </si>
  <si>
    <t xml:space="preserve">Richard O'Neal</t>
  </si>
  <si>
    <t xml:space="preserve">P.O. Box 337, Jimmy Hunter Drive</t>
  </si>
  <si>
    <t xml:space="preserve">Hertford</t>
  </si>
  <si>
    <t xml:space="preserve">NC</t>
  </si>
  <si>
    <t xml:space="preserve">Perquimans</t>
  </si>
  <si>
    <t xml:space="preserve">27944</t>
  </si>
  <si>
    <t xml:space="preserve">919-426-7515</t>
  </si>
  <si>
    <t xml:space="preserve">#5</t>
  </si>
  <si>
    <t xml:space="preserve">Martin</t>
  </si>
  <si>
    <t xml:space="preserve">#1</t>
  </si>
  <si>
    <t xml:space="preserve">#4</t>
  </si>
  <si>
    <t xml:space="preserve">#9</t>
  </si>
  <si>
    <t xml:space="preserve">#6</t>
  </si>
  <si>
    <t xml:space="preserve">#15</t>
  </si>
  <si>
    <t xml:space="preserve">#12</t>
  </si>
  <si>
    <t xml:space="preserve">Perquimans Central School</t>
  </si>
  <si>
    <t xml:space="preserve">Turner</t>
  </si>
  <si>
    <t xml:space="preserve">Gibbs</t>
  </si>
  <si>
    <t xml:space="preserve">Perquimans Co. High School</t>
  </si>
  <si>
    <t xml:space="preserve">#425</t>
  </si>
  <si>
    <t xml:space="preserve">#804</t>
  </si>
  <si>
    <t xml:space="preserve">#801</t>
  </si>
  <si>
    <t xml:space="preserve">#438</t>
  </si>
  <si>
    <t xml:space="preserve">#821</t>
  </si>
  <si>
    <t xml:space="preserve">#213</t>
  </si>
  <si>
    <t xml:space="preserve">#201</t>
  </si>
  <si>
    <t xml:space="preserve">#402</t>
  </si>
  <si>
    <t xml:space="preserve">#824</t>
  </si>
  <si>
    <t xml:space="preserve">#116</t>
  </si>
  <si>
    <t xml:space="preserve">#442</t>
  </si>
  <si>
    <t xml:space="preserve">#208</t>
  </si>
  <si>
    <t xml:space="preserve">#411</t>
  </si>
  <si>
    <t xml:space="preserve">#211</t>
  </si>
  <si>
    <t xml:space="preserve">#205</t>
  </si>
  <si>
    <t xml:space="preserve">#433</t>
  </si>
  <si>
    <t xml:space="preserve">Perquimans Middle School</t>
  </si>
  <si>
    <t xml:space="preserve">#110</t>
  </si>
  <si>
    <t xml:space="preserve">#305</t>
  </si>
  <si>
    <t xml:space="preserve">#115</t>
  </si>
  <si>
    <t xml:space="preserve">#403</t>
  </si>
  <si>
    <t xml:space="preserve">#301-A</t>
  </si>
  <si>
    <t xml:space="preserve">#107</t>
  </si>
  <si>
    <t xml:space="preserve">#302</t>
  </si>
  <si>
    <t xml:space="preserve">#408</t>
  </si>
  <si>
    <t xml:space="preserve">#109</t>
  </si>
  <si>
    <t xml:space="preserve">#308</t>
  </si>
  <si>
    <t xml:space="preserve">#310</t>
  </si>
  <si>
    <t xml:space="preserve">#101</t>
  </si>
  <si>
    <t xml:space="preserve">#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86</v>
      </c>
      <c r="L2" s="3" t="n">
        <v>33093</v>
      </c>
      <c r="M2" s="3" t="n">
        <v>33102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86</v>
      </c>
      <c r="L3" s="3" t="n">
        <v>33093</v>
      </c>
      <c r="M3" s="3" t="n">
        <v>33102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86</v>
      </c>
      <c r="L4" s="3" t="n">
        <v>33093</v>
      </c>
      <c r="M4" s="3" t="n">
        <v>33102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86</v>
      </c>
      <c r="L5" s="3" t="n">
        <v>33093</v>
      </c>
      <c r="M5" s="3" t="n">
        <v>33102</v>
      </c>
      <c r="N5" s="1" t="s">
        <v>28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86</v>
      </c>
      <c r="L6" s="3" t="n">
        <v>33093</v>
      </c>
      <c r="M6" s="3" t="n">
        <v>33102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86</v>
      </c>
      <c r="L7" s="3" t="n">
        <v>33093</v>
      </c>
      <c r="M7" s="3" t="n">
        <v>33102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86</v>
      </c>
      <c r="L8" s="3" t="n">
        <v>33093</v>
      </c>
      <c r="M8" s="3" t="n">
        <v>33102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86</v>
      </c>
      <c r="L9" s="3" t="n">
        <v>33093</v>
      </c>
      <c r="M9" s="3" t="n">
        <v>33102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33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86</v>
      </c>
      <c r="L10" s="3" t="n">
        <v>33093</v>
      </c>
      <c r="M10" s="3" t="n">
        <v>33102</v>
      </c>
      <c r="N10" s="1" t="s">
        <v>34</v>
      </c>
      <c r="O10" s="2" t="n">
        <v>1.5</v>
      </c>
    </row>
    <row r="11" customFormat="false" ht="12.75" hidden="false" customHeight="false" outlineLevel="0" collapsed="false">
      <c r="A11" s="1" t="s">
        <v>33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86</v>
      </c>
      <c r="L11" s="3" t="n">
        <v>33093</v>
      </c>
      <c r="M11" s="3" t="n">
        <v>33102</v>
      </c>
      <c r="N11" s="1" t="s">
        <v>35</v>
      </c>
      <c r="O11" s="2" t="n">
        <v>0.8</v>
      </c>
    </row>
    <row r="12" customFormat="false" ht="12.75" hidden="false" customHeight="false" outlineLevel="0" collapsed="false">
      <c r="A12" s="1" t="s">
        <v>36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86</v>
      </c>
      <c r="L12" s="3" t="n">
        <v>33093</v>
      </c>
      <c r="M12" s="3" t="n">
        <v>33102</v>
      </c>
      <c r="N12" s="1" t="s">
        <v>37</v>
      </c>
      <c r="O12" s="2" t="n">
        <v>1.8</v>
      </c>
    </row>
    <row r="13" customFormat="false" ht="12.75" hidden="false" customHeight="false" outlineLevel="0" collapsed="false">
      <c r="A13" s="1" t="s">
        <v>36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86</v>
      </c>
      <c r="L13" s="3" t="n">
        <v>33093</v>
      </c>
      <c r="M13" s="3" t="n">
        <v>33102</v>
      </c>
      <c r="N13" s="1" t="s">
        <v>38</v>
      </c>
      <c r="O13" s="2" t="n">
        <v>1.4</v>
      </c>
    </row>
    <row r="14" customFormat="false" ht="12.75" hidden="false" customHeight="false" outlineLevel="0" collapsed="false">
      <c r="A14" s="1" t="s">
        <v>36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86</v>
      </c>
      <c r="L14" s="3" t="n">
        <v>33093</v>
      </c>
      <c r="M14" s="3" t="n">
        <v>33102</v>
      </c>
      <c r="N14" s="1" t="s">
        <v>39</v>
      </c>
      <c r="O14" s="2" t="n">
        <v>1.4</v>
      </c>
    </row>
    <row r="15" customFormat="false" ht="12.75" hidden="false" customHeight="false" outlineLevel="0" collapsed="false">
      <c r="A15" s="1" t="s">
        <v>36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86</v>
      </c>
      <c r="L15" s="3" t="n">
        <v>33093</v>
      </c>
      <c r="M15" s="3" t="n">
        <v>33102</v>
      </c>
      <c r="N15" s="1" t="s">
        <v>40</v>
      </c>
      <c r="O15" s="2" t="n">
        <v>0.8</v>
      </c>
    </row>
    <row r="16" customFormat="false" ht="12.75" hidden="false" customHeight="false" outlineLevel="0" collapsed="false">
      <c r="A16" s="1" t="s">
        <v>36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86</v>
      </c>
      <c r="L16" s="3" t="n">
        <v>33093</v>
      </c>
      <c r="M16" s="3" t="n">
        <v>33102</v>
      </c>
      <c r="N16" s="1" t="s">
        <v>41</v>
      </c>
      <c r="O16" s="2" t="n">
        <v>0.7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86</v>
      </c>
      <c r="L17" s="3" t="n">
        <v>33093</v>
      </c>
      <c r="M17" s="3" t="n">
        <v>33102</v>
      </c>
      <c r="N17" s="1" t="s">
        <v>42</v>
      </c>
      <c r="O17" s="2" t="n">
        <v>0.7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86</v>
      </c>
      <c r="L18" s="3" t="n">
        <v>33093</v>
      </c>
      <c r="M18" s="3" t="n">
        <v>33102</v>
      </c>
      <c r="N18" s="1" t="s">
        <v>43</v>
      </c>
      <c r="O18" s="2" t="n">
        <v>0.7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86</v>
      </c>
      <c r="L19" s="3" t="n">
        <v>33093</v>
      </c>
      <c r="M19" s="3" t="n">
        <v>33102</v>
      </c>
      <c r="N19" s="1" t="s">
        <v>44</v>
      </c>
      <c r="O19" s="2" t="n">
        <v>0.6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86</v>
      </c>
      <c r="L20" s="3" t="n">
        <v>33093</v>
      </c>
      <c r="M20" s="3" t="n">
        <v>33102</v>
      </c>
      <c r="N20" s="1" t="s">
        <v>45</v>
      </c>
      <c r="O20" s="2" t="n">
        <v>0.6</v>
      </c>
    </row>
    <row r="21" customFormat="false" ht="12.75" hidden="false" customHeight="false" outlineLevel="0" collapsed="false">
      <c r="A21" s="1" t="s">
        <v>36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86</v>
      </c>
      <c r="L21" s="3" t="n">
        <v>33093</v>
      </c>
      <c r="M21" s="3" t="n">
        <v>33102</v>
      </c>
      <c r="N21" s="1" t="s">
        <v>46</v>
      </c>
      <c r="O21" s="2" t="n">
        <v>0.6</v>
      </c>
    </row>
    <row r="22" customFormat="false" ht="12.75" hidden="false" customHeight="false" outlineLevel="0" collapsed="false">
      <c r="A22" s="1" t="s">
        <v>36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86</v>
      </c>
      <c r="L22" s="3" t="n">
        <v>33093</v>
      </c>
      <c r="M22" s="3" t="n">
        <v>33102</v>
      </c>
      <c r="N22" s="1" t="s">
        <v>47</v>
      </c>
      <c r="O22" s="2" t="n">
        <v>0.6</v>
      </c>
    </row>
    <row r="23" customFormat="false" ht="12.75" hidden="false" customHeight="false" outlineLevel="0" collapsed="false">
      <c r="A23" s="1" t="s">
        <v>36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86</v>
      </c>
      <c r="L23" s="3" t="n">
        <v>33093</v>
      </c>
      <c r="M23" s="3" t="n">
        <v>33102</v>
      </c>
      <c r="N23" s="1" t="s">
        <v>48</v>
      </c>
      <c r="O23" s="2" t="n">
        <v>0</v>
      </c>
    </row>
    <row r="24" customFormat="false" ht="12.75" hidden="false" customHeight="false" outlineLevel="0" collapsed="false">
      <c r="A24" s="1" t="s">
        <v>36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86</v>
      </c>
      <c r="L24" s="3" t="n">
        <v>33093</v>
      </c>
      <c r="M24" s="3" t="n">
        <v>33102</v>
      </c>
      <c r="N24" s="1" t="s">
        <v>49</v>
      </c>
      <c r="O24" s="2" t="n">
        <v>0</v>
      </c>
    </row>
    <row r="25" customFormat="false" ht="12.75" hidden="false" customHeight="false" outlineLevel="0" collapsed="false">
      <c r="A25" s="1" t="s">
        <v>36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86</v>
      </c>
      <c r="L25" s="3" t="n">
        <v>33093</v>
      </c>
      <c r="M25" s="3" t="n">
        <v>33102</v>
      </c>
      <c r="N25" s="1" t="s">
        <v>50</v>
      </c>
      <c r="O25" s="2" t="n">
        <v>0</v>
      </c>
    </row>
    <row r="26" customFormat="false" ht="12.75" hidden="false" customHeight="false" outlineLevel="0" collapsed="false">
      <c r="A26" s="1" t="s">
        <v>36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086</v>
      </c>
      <c r="L26" s="3" t="n">
        <v>33093</v>
      </c>
      <c r="M26" s="3" t="n">
        <v>33102</v>
      </c>
      <c r="N26" s="1" t="s">
        <v>51</v>
      </c>
      <c r="O26" s="2" t="n">
        <v>0</v>
      </c>
    </row>
    <row r="27" customFormat="false" ht="12.75" hidden="false" customHeight="false" outlineLevel="0" collapsed="false">
      <c r="A27" s="1" t="s">
        <v>36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86</v>
      </c>
      <c r="L27" s="3" t="n">
        <v>33093</v>
      </c>
      <c r="M27" s="3" t="n">
        <v>33102</v>
      </c>
      <c r="N27" s="1" t="s">
        <v>52</v>
      </c>
      <c r="O27" s="2" t="n">
        <v>0</v>
      </c>
    </row>
    <row r="28" customFormat="false" ht="12.75" hidden="false" customHeight="false" outlineLevel="0" collapsed="false">
      <c r="A28" s="1" t="s">
        <v>53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086</v>
      </c>
      <c r="L28" s="3" t="n">
        <v>33093</v>
      </c>
      <c r="M28" s="3" t="n">
        <v>33102</v>
      </c>
      <c r="N28" s="1" t="s">
        <v>44</v>
      </c>
      <c r="O28" s="2" t="n">
        <v>1.5</v>
      </c>
    </row>
    <row r="29" customFormat="false" ht="12.75" hidden="false" customHeight="false" outlineLevel="0" collapsed="false">
      <c r="A29" s="1" t="s">
        <v>53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086</v>
      </c>
      <c r="L29" s="3" t="n">
        <v>33093</v>
      </c>
      <c r="M29" s="3" t="n">
        <v>33102</v>
      </c>
      <c r="N29" s="1" t="s">
        <v>54</v>
      </c>
      <c r="O29" s="2" t="n">
        <v>1</v>
      </c>
    </row>
    <row r="30" customFormat="false" ht="12.75" hidden="false" customHeight="false" outlineLevel="0" collapsed="false">
      <c r="A30" s="1" t="s">
        <v>53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086</v>
      </c>
      <c r="L30" s="3" t="n">
        <v>33093</v>
      </c>
      <c r="M30" s="3" t="n">
        <v>33102</v>
      </c>
      <c r="N30" s="1" t="s">
        <v>55</v>
      </c>
      <c r="O30" s="2" t="n">
        <v>1</v>
      </c>
    </row>
    <row r="31" customFormat="false" ht="12.75" hidden="false" customHeight="false" outlineLevel="0" collapsed="false">
      <c r="A31" s="1" t="s">
        <v>53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086</v>
      </c>
      <c r="L31" s="3" t="n">
        <v>33093</v>
      </c>
      <c r="M31" s="3" t="n">
        <v>33102</v>
      </c>
      <c r="N31" s="1" t="s">
        <v>56</v>
      </c>
      <c r="O31" s="2" t="n">
        <v>0.9</v>
      </c>
    </row>
    <row r="32" customFormat="false" ht="12.75" hidden="false" customHeight="false" outlineLevel="0" collapsed="false">
      <c r="A32" s="1" t="s">
        <v>53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086</v>
      </c>
      <c r="L32" s="3" t="n">
        <v>33093</v>
      </c>
      <c r="M32" s="3" t="n">
        <v>33102</v>
      </c>
      <c r="N32" s="1" t="s">
        <v>57</v>
      </c>
      <c r="O32" s="2" t="n">
        <v>0.8</v>
      </c>
    </row>
    <row r="33" customFormat="false" ht="12.75" hidden="false" customHeight="false" outlineLevel="0" collapsed="false">
      <c r="A33" s="1" t="s">
        <v>53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086</v>
      </c>
      <c r="L33" s="3" t="n">
        <v>33093</v>
      </c>
      <c r="M33" s="3" t="n">
        <v>33102</v>
      </c>
      <c r="N33" s="1" t="s">
        <v>58</v>
      </c>
      <c r="O33" s="2" t="n">
        <v>0.8</v>
      </c>
    </row>
    <row r="34" customFormat="false" ht="12.75" hidden="false" customHeight="false" outlineLevel="0" collapsed="false">
      <c r="A34" s="1" t="s">
        <v>53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086</v>
      </c>
      <c r="L34" s="3" t="n">
        <v>33093</v>
      </c>
      <c r="M34" s="3" t="n">
        <v>33102</v>
      </c>
      <c r="N34" s="1" t="s">
        <v>59</v>
      </c>
      <c r="O34" s="2" t="n">
        <v>0.7</v>
      </c>
    </row>
    <row r="35" customFormat="false" ht="12.75" hidden="false" customHeight="false" outlineLevel="0" collapsed="false">
      <c r="A35" s="1" t="s">
        <v>53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086</v>
      </c>
      <c r="L35" s="3" t="n">
        <v>33093</v>
      </c>
      <c r="M35" s="3" t="n">
        <v>33102</v>
      </c>
      <c r="N35" s="1" t="s">
        <v>60</v>
      </c>
      <c r="O35" s="2" t="n">
        <v>0.6</v>
      </c>
    </row>
    <row r="36" customFormat="false" ht="12.75" hidden="false" customHeight="false" outlineLevel="0" collapsed="false">
      <c r="A36" s="1" t="s">
        <v>53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086</v>
      </c>
      <c r="L36" s="3" t="n">
        <v>33093</v>
      </c>
      <c r="M36" s="3" t="n">
        <v>33102</v>
      </c>
      <c r="N36" s="1" t="s">
        <v>61</v>
      </c>
      <c r="O36" s="2" t="n">
        <v>0.4</v>
      </c>
    </row>
    <row r="37" customFormat="false" ht="12.75" hidden="false" customHeight="false" outlineLevel="0" collapsed="false">
      <c r="A37" s="1" t="s">
        <v>53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086</v>
      </c>
      <c r="L37" s="3" t="n">
        <v>33093</v>
      </c>
      <c r="M37" s="3" t="n">
        <v>33102</v>
      </c>
      <c r="N37" s="1" t="s">
        <v>62</v>
      </c>
      <c r="O37" s="2" t="n">
        <v>0</v>
      </c>
    </row>
    <row r="38" customFormat="false" ht="12.75" hidden="false" customHeight="false" outlineLevel="0" collapsed="false">
      <c r="A38" s="1" t="s">
        <v>53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086</v>
      </c>
      <c r="L38" s="3" t="n">
        <v>33093</v>
      </c>
      <c r="M38" s="3" t="n">
        <v>33102</v>
      </c>
      <c r="N38" s="1" t="s">
        <v>63</v>
      </c>
      <c r="O38" s="2" t="n">
        <v>0</v>
      </c>
    </row>
    <row r="39" customFormat="false" ht="12.75" hidden="false" customHeight="false" outlineLevel="0" collapsed="false">
      <c r="A39" s="1" t="s">
        <v>53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086</v>
      </c>
      <c r="L39" s="3" t="n">
        <v>33093</v>
      </c>
      <c r="M39" s="3" t="n">
        <v>33102</v>
      </c>
      <c r="N39" s="1" t="s">
        <v>64</v>
      </c>
      <c r="O39" s="2" t="n">
        <v>0</v>
      </c>
    </row>
    <row r="40" customFormat="false" ht="12.75" hidden="false" customHeight="false" outlineLevel="0" collapsed="false">
      <c r="A40" s="1" t="s">
        <v>53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086</v>
      </c>
      <c r="L40" s="3" t="n">
        <v>33093</v>
      </c>
      <c r="M40" s="3" t="n">
        <v>33102</v>
      </c>
      <c r="N40" s="1" t="s">
        <v>65</v>
      </c>
      <c r="O40" s="2" t="n">
        <v>0</v>
      </c>
    </row>
    <row r="41" customFormat="false" ht="12.75" hidden="false" customHeight="false" outlineLevel="0" collapsed="false">
      <c r="A41" s="1" t="s">
        <v>53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086</v>
      </c>
      <c r="L41" s="3" t="n">
        <v>33093</v>
      </c>
      <c r="M41" s="3" t="n">
        <v>33102</v>
      </c>
      <c r="N41" s="1" t="s">
        <v>66</v>
      </c>
      <c r="O41" s="2" t="n">
        <v>0</v>
      </c>
    </row>
    <row r="43" customFormat="false" ht="12.75" hidden="false" customHeight="false" outlineLevel="0" collapsed="false">
      <c r="N43" s="1" t="s">
        <v>67</v>
      </c>
      <c r="O43" s="2" t="n">
        <f aca="false">AVERAGE(O2:O41)</f>
        <v>0.575</v>
      </c>
    </row>
    <row r="44" customFormat="false" ht="12.75" hidden="false" customHeight="false" outlineLevel="0" collapsed="false">
      <c r="N44" s="1" t="s">
        <v>68</v>
      </c>
      <c r="O44" s="2" t="n">
        <f aca="false">MEDIAN(O2:O41)</f>
        <v>0.6</v>
      </c>
    </row>
    <row r="45" customFormat="false" ht="12.75" hidden="false" customHeight="false" outlineLevel="0" collapsed="false">
      <c r="N45" s="1" t="s">
        <v>69</v>
      </c>
      <c r="O45" s="2" t="n">
        <f aca="false">MAX(O2:O41)</f>
        <v>1.8</v>
      </c>
    </row>
    <row r="46" customFormat="false" ht="12.75" hidden="false" customHeight="false" outlineLevel="0" collapsed="false">
      <c r="N46" s="1" t="s">
        <v>70</v>
      </c>
      <c r="O46" s="1" t="n">
        <v>40</v>
      </c>
    </row>
    <row r="47" customFormat="false" ht="12.75" hidden="false" customHeight="false" outlineLevel="0" collapsed="false">
      <c r="N47" s="1" t="s">
        <v>71</v>
      </c>
      <c r="O47" s="1" t="n">
        <f aca="false">COUNTIF(O2:O41,"&gt;4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13:14Z</dcterms:created>
  <dc:creator/>
  <dc:description/>
  <dc:language>en-US</dc:language>
  <cp:lastModifiedBy>Talytha Moore</cp:lastModifiedBy>
  <dcterms:modified xsi:type="dcterms:W3CDTF">2009-10-27T15:13:14Z</dcterms:modified>
  <cp:revision>0</cp:revision>
  <dc:subject/>
  <dc:title/>
</cp:coreProperties>
</file>